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EL-ZAY READY WEAR MANUFACTURING</t>
  </si>
  <si>
    <t xml:space="preserve">الزي لصناعة الألبسة الجاهز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/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0.71</v>
      </c>
      <c r="F6" s="16" t="n">
        <v>1.1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26104985.55</v>
      </c>
      <c r="F7" s="18" t="n">
        <v>33825655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27166434</v>
      </c>
      <c r="F8" s="18" t="n">
        <v>23987027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19606</v>
      </c>
      <c r="F9" s="18" t="n">
        <v>17736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1500000</v>
      </c>
      <c r="F10" s="18" t="n">
        <v>115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8165000</v>
      </c>
      <c r="F11" s="18" t="n">
        <v>1265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126049</v>
      </c>
      <c r="F16" s="30" t="n">
        <v>175840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3322122</v>
      </c>
      <c r="F17" s="32" t="n">
        <v>3025197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17000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6371496</v>
      </c>
      <c r="F21" s="32" t="n">
        <v>6558363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9992504</v>
      </c>
      <c r="F23" s="32" t="n">
        <v>10038351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1766542</v>
      </c>
      <c r="F24" s="32" t="n">
        <v>182441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6459801</v>
      </c>
      <c r="F25" s="32" t="n">
        <v>6351608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6459801</v>
      </c>
      <c r="F28" s="32" t="n">
        <v>6351608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222716</v>
      </c>
      <c r="F29" s="32" t="n">
        <v>248275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18441563</v>
      </c>
      <c r="F30" s="36" t="n">
        <v>18462644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1059932</v>
      </c>
      <c r="F34" s="30" t="n">
        <v>658366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2563528</v>
      </c>
      <c r="F35" s="32" t="n">
        <v>1168623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1857986</v>
      </c>
      <c r="F36" s="32" t="n">
        <v>2364531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354500</v>
      </c>
      <c r="F37" s="32" t="n">
        <v>608069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6148426</v>
      </c>
      <c r="F38" s="32" t="n">
        <v>5406880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358551</v>
      </c>
      <c r="F39" s="32" t="n">
        <v>714226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6506977</v>
      </c>
      <c r="F42" s="36" t="n">
        <v>6121106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1500000</v>
      </c>
      <c r="F45" s="30" t="n">
        <v>115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11500000</v>
      </c>
      <c r="F46" s="32" t="n">
        <v>115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11500000</v>
      </c>
      <c r="F47" s="32" t="n">
        <v>115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295180</v>
      </c>
      <c r="F48" s="32" t="n">
        <v>295180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-167648</v>
      </c>
      <c r="F56" s="32" t="n">
        <v>40368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307054</v>
      </c>
      <c r="F57" s="32" t="n">
        <v>505990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11934586</v>
      </c>
      <c r="F58" s="32" t="n">
        <v>12341538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18441563</v>
      </c>
      <c r="F60" s="36" t="n">
        <v>18462644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0429398</v>
      </c>
      <c r="F64" s="30" t="n">
        <v>9938917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9007534</v>
      </c>
      <c r="F65" s="32" t="n">
        <v>7902644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1421864</v>
      </c>
      <c r="F66" s="32" t="n">
        <v>2036273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785023</v>
      </c>
      <c r="F67" s="32" t="n">
        <v>713351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126134</v>
      </c>
      <c r="F68" s="32" t="n">
        <v>160437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248914</v>
      </c>
      <c r="F69" s="32" t="n">
        <v>212180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275000</v>
      </c>
      <c r="F70" s="32" t="n">
        <v>109472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235707</v>
      </c>
      <c r="F71" s="32" t="n">
        <v>1053013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119387</v>
      </c>
      <c r="F72" s="32" t="n">
        <v>34064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100000</v>
      </c>
      <c r="F73" s="32" t="n">
        <v>8000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255094</v>
      </c>
      <c r="F74" s="32" t="n">
        <v>1007077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454030</v>
      </c>
      <c r="F75" s="32" t="n">
        <v>388259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-198936</v>
      </c>
      <c r="F76" s="32" t="n">
        <v>618818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17946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33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-198936</v>
      </c>
      <c r="F81" s="32" t="n">
        <v>567872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-198936</v>
      </c>
      <c r="F83" s="36" t="n">
        <v>567872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75840</v>
      </c>
      <c r="F87" s="30" t="n">
        <v>196703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422789</v>
      </c>
      <c r="F88" s="32" t="n">
        <v>305334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581696</v>
      </c>
      <c r="F89" s="32" t="n">
        <v>-1103695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109116</v>
      </c>
      <c r="F90" s="32" t="n">
        <v>777498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126049</v>
      </c>
      <c r="F91" s="36" t="n">
        <v>175840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236.229860869565</v>
      </c>
      <c r="F95" s="13" t="n">
        <f aca="false">+F8*100/F10</f>
        <v>208.582843478261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0.0172987826086957</v>
      </c>
      <c r="F96" s="16" t="n">
        <f aca="false">+F83/F10</f>
        <v>0.0493801739130435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03779008695652</v>
      </c>
      <c r="F98" s="16" t="n">
        <f aca="false">+F58/F10</f>
        <v>1.0731772173913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41.0433506253267</v>
      </c>
      <c r="F99" s="16" t="n">
        <f aca="false">+F11/F83</f>
        <v>22.2761467372929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0.684146060868806</v>
      </c>
      <c r="F102" s="49" t="n">
        <f aca="false">+F11/F58</f>
        <v>1.02499380547222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3.6332317550831</v>
      </c>
      <c r="F104" s="54" t="n">
        <f aca="false">+F66*100/F64</f>
        <v>20.4878760935422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2.44591298558172</v>
      </c>
      <c r="F105" s="55" t="n">
        <f aca="false">+F74*100/F64</f>
        <v>10.1326633475257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-1.90745429410211</v>
      </c>
      <c r="F106" s="55" t="n">
        <f aca="false">+F81*100/F64</f>
        <v>5.71362050814993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1.38325585526563</v>
      </c>
      <c r="F107" s="55" t="n">
        <f aca="false">(F81+F75)*100/F30</f>
        <v>5.17873279688435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-1.66688647599506</v>
      </c>
      <c r="F108" s="56" t="n">
        <f aca="false">+F83*100/F58</f>
        <v>4.60130657945549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35.2843031797251</v>
      </c>
      <c r="F110" s="13" t="n">
        <f aca="false">+F42*100/F30</f>
        <v>33.154005460973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64.7156968202749</v>
      </c>
      <c r="F111" s="16" t="n">
        <f aca="false">+(F58+F59)*100/F30</f>
        <v>66.845994539027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0.561843931017774</v>
      </c>
      <c r="F112" s="49" t="n">
        <f aca="false">+F74/F75</f>
        <v>2.59382783142181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565537639081894</v>
      </c>
      <c r="F114" s="13" t="n">
        <f aca="false">+F64/F30</f>
        <v>0.538325767425294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1.61450762956939</v>
      </c>
      <c r="F115" s="16" t="n">
        <f aca="false">+F64/F28</f>
        <v>1.56478753096854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2.71310779854103</v>
      </c>
      <c r="F116" s="49" t="n">
        <f aca="false">+F64/F119</f>
        <v>2.14595254941681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62521334728596</v>
      </c>
      <c r="F118" s="13" t="n">
        <f aca="false">+F23/F38</f>
        <v>1.85658845766875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3844078</v>
      </c>
      <c r="F119" s="61" t="n">
        <f aca="false">+F23-F38</f>
        <v>4631471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23:20:11Z</dcterms:modified>
  <cp:revision>0</cp:revision>
  <dc:subject/>
  <dc:title/>
</cp:coreProperties>
</file>